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63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0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A295" activeCellId="0" sqref="A295:C29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12702950.96</v>
      </c>
      <c r="I15" s="39" t="n">
        <f aca="false">I16+I73+I104</f>
        <v>10985861.34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12702950.96</v>
      </c>
      <c r="I16" s="44" t="n">
        <f aca="false">I18+I31+I43+I50+I58+I65</f>
        <v>10985861.34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12702950.96</v>
      </c>
      <c r="I31" s="73" t="n">
        <f aca="false">I33+I34+I38+I39+I40+I41+I42</f>
        <v>10985861.34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12702950.96</v>
      </c>
      <c r="I33" s="62" t="n">
        <v>10985861.34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12704156.96</v>
      </c>
      <c r="I113" s="39" t="n">
        <f aca="false">I114+I198+I226</f>
        <v>10984655.34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12657732.96</v>
      </c>
      <c r="I114" s="44" t="n">
        <f aca="false">I116+I122+I132+I133+I150+I156+I164+I167+I175+I189</f>
        <v>10941213.34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9460527.56</v>
      </c>
      <c r="I116" s="97" t="n">
        <f aca="false">SUM(I118:I121)</f>
        <v>9434886.48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7269881.67</v>
      </c>
      <c r="I118" s="120" t="n">
        <v>7246532.73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2190645.89</v>
      </c>
      <c r="I120" s="99" t="n">
        <v>2188353.75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 t="n">
        <v>0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2677650.36</v>
      </c>
      <c r="I122" s="54" t="n">
        <f aca="false">SUM(I124:I131)</f>
        <v>961184.99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3800</v>
      </c>
      <c r="I124" s="120" t="n">
        <v>5373.7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809548.61</v>
      </c>
      <c r="I126" s="99" t="n">
        <v>636886.48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64785.85</v>
      </c>
      <c r="I128" s="99" t="n">
        <v>115674.61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1699515.9</v>
      </c>
      <c r="I129" s="99" t="n">
        <v>203250.2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21748.04</v>
      </c>
      <c r="I156" s="54" t="n">
        <f aca="false">SUM(I158:I163)</f>
        <v>52191.87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21748.04</v>
      </c>
      <c r="I162" s="108" t="n">
        <v>52191.87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484427</v>
      </c>
      <c r="I175" s="54" t="n">
        <f aca="false">I180+I181+I182+I183+I184+I185+I186+I187+I188</f>
        <v>490826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484427</v>
      </c>
      <c r="I180" s="102" t="n">
        <v>490826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13380</v>
      </c>
      <c r="I189" s="54" t="n">
        <f aca="false">SUM(I191:I197)</f>
        <v>2124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11700</v>
      </c>
      <c r="I196" s="102" t="n">
        <v>560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1680</v>
      </c>
      <c r="I197" s="102" t="n">
        <v>1564</v>
      </c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46424</v>
      </c>
      <c r="I198" s="44" t="n">
        <f aca="false">I200+I210</f>
        <v>43442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46424</v>
      </c>
      <c r="I200" s="97" t="n">
        <f aca="false">I202+I203+I204+I205+I209</f>
        <v>43442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46424</v>
      </c>
      <c r="I202" s="120" t="n">
        <v>43442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1206</v>
      </c>
      <c r="I237" s="142" t="n">
        <f aca="false">I266-I238-I256</f>
        <v>-1206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1206</v>
      </c>
      <c r="I266" s="145" t="n">
        <f aca="false">I268+I269+I270</f>
        <v>-1206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12774349.06</v>
      </c>
      <c r="I268" s="92" t="n">
        <v>-11137868.03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12775555.06</v>
      </c>
      <c r="I269" s="99" t="n">
        <v>11136662.03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89)</f>
        <v>12704156.96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7269881.67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2190645.89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3800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7</v>
      </c>
      <c r="E280" s="163" t="s">
        <v>351</v>
      </c>
      <c r="F280" s="163" t="s">
        <v>606</v>
      </c>
      <c r="G280" s="163"/>
      <c r="H280" s="164"/>
      <c r="I280" s="165" t="n">
        <v>130825.72</v>
      </c>
      <c r="J280" s="157"/>
      <c r="K280" s="157"/>
    </row>
    <row r="281" customFormat="false" ht="15" hidden="false" customHeight="true" outlineLevel="0" collapsed="false">
      <c r="A281" s="161" t="s">
        <v>610</v>
      </c>
      <c r="B281" s="161"/>
      <c r="C281" s="162" t="s">
        <v>602</v>
      </c>
      <c r="D281" s="163" t="s">
        <v>317</v>
      </c>
      <c r="E281" s="163" t="s">
        <v>360</v>
      </c>
      <c r="F281" s="163" t="s">
        <v>606</v>
      </c>
      <c r="G281" s="163"/>
      <c r="H281" s="164"/>
      <c r="I281" s="165" t="n">
        <v>678722.89</v>
      </c>
      <c r="J281" s="157"/>
      <c r="K281" s="157"/>
    </row>
    <row r="282" customFormat="false" ht="23.25" hidden="false" customHeight="true" outlineLevel="0" collapsed="false">
      <c r="A282" s="161" t="s">
        <v>611</v>
      </c>
      <c r="B282" s="161"/>
      <c r="C282" s="162" t="s">
        <v>602</v>
      </c>
      <c r="D282" s="163" t="s">
        <v>323</v>
      </c>
      <c r="E282" s="163" t="s">
        <v>351</v>
      </c>
      <c r="F282" s="163" t="s">
        <v>606</v>
      </c>
      <c r="G282" s="163"/>
      <c r="H282" s="164"/>
      <c r="I282" s="165" t="n">
        <v>164785.85</v>
      </c>
      <c r="J282" s="157"/>
      <c r="K282" s="157"/>
    </row>
    <row r="283" customFormat="false" ht="15" hidden="false" customHeight="true" outlineLevel="0" collapsed="false">
      <c r="A283" s="161" t="s">
        <v>612</v>
      </c>
      <c r="B283" s="161"/>
      <c r="C283" s="162" t="s">
        <v>602</v>
      </c>
      <c r="D283" s="163" t="s">
        <v>326</v>
      </c>
      <c r="E283" s="163" t="s">
        <v>351</v>
      </c>
      <c r="F283" s="163" t="s">
        <v>606</v>
      </c>
      <c r="G283" s="163"/>
      <c r="H283" s="164"/>
      <c r="I283" s="165" t="n">
        <v>1699515.9</v>
      </c>
      <c r="J283" s="157"/>
      <c r="K283" s="157"/>
    </row>
    <row r="284" customFormat="false" ht="23.25" hidden="false" customHeight="true" outlineLevel="0" collapsed="false">
      <c r="A284" s="161" t="s">
        <v>613</v>
      </c>
      <c r="B284" s="161"/>
      <c r="C284" s="162" t="s">
        <v>602</v>
      </c>
      <c r="D284" s="163" t="s">
        <v>406</v>
      </c>
      <c r="E284" s="163" t="s">
        <v>605</v>
      </c>
      <c r="F284" s="163" t="s">
        <v>606</v>
      </c>
      <c r="G284" s="163"/>
      <c r="H284" s="164"/>
      <c r="I284" s="165" t="n">
        <v>21748.04</v>
      </c>
      <c r="J284" s="157"/>
      <c r="K284" s="157"/>
    </row>
    <row r="285" customFormat="false" ht="15" hidden="false" customHeight="true" outlineLevel="0" collapsed="false">
      <c r="A285" s="161" t="s">
        <v>614</v>
      </c>
      <c r="B285" s="161"/>
      <c r="C285" s="162" t="s">
        <v>602</v>
      </c>
      <c r="D285" s="163" t="s">
        <v>443</v>
      </c>
      <c r="E285" s="163" t="s">
        <v>615</v>
      </c>
      <c r="F285" s="163" t="s">
        <v>606</v>
      </c>
      <c r="G285" s="163"/>
      <c r="H285" s="164"/>
      <c r="I285" s="165" t="n">
        <v>484427</v>
      </c>
      <c r="J285" s="157"/>
      <c r="K285" s="157"/>
    </row>
    <row r="286" customFormat="false" ht="23.25" hidden="false" customHeight="true" outlineLevel="0" collapsed="false">
      <c r="A286" s="161" t="s">
        <v>616</v>
      </c>
      <c r="B286" s="161"/>
      <c r="C286" s="162" t="s">
        <v>602</v>
      </c>
      <c r="D286" s="163" t="s">
        <v>492</v>
      </c>
      <c r="E286" s="163" t="s">
        <v>351</v>
      </c>
      <c r="F286" s="163" t="s">
        <v>606</v>
      </c>
      <c r="G286" s="163"/>
      <c r="H286" s="164"/>
      <c r="I286" s="165" t="n">
        <v>46424</v>
      </c>
      <c r="J286" s="157"/>
      <c r="K286" s="157"/>
    </row>
    <row r="287" customFormat="false" ht="23.25" hidden="false" customHeight="true" outlineLevel="0" collapsed="false">
      <c r="A287" s="161" t="s">
        <v>617</v>
      </c>
      <c r="B287" s="161"/>
      <c r="C287" s="162" t="s">
        <v>602</v>
      </c>
      <c r="D287" s="163" t="s">
        <v>483</v>
      </c>
      <c r="E287" s="163" t="s">
        <v>351</v>
      </c>
      <c r="F287" s="163" t="s">
        <v>606</v>
      </c>
      <c r="G287" s="163"/>
      <c r="H287" s="164"/>
      <c r="I287" s="165" t="n">
        <v>11700</v>
      </c>
      <c r="J287" s="157"/>
      <c r="K287" s="157"/>
    </row>
    <row r="288" customFormat="false" ht="34.5" hidden="false" customHeight="true" outlineLevel="0" collapsed="false">
      <c r="A288" s="161" t="s">
        <v>618</v>
      </c>
      <c r="B288" s="161"/>
      <c r="C288" s="162" t="s">
        <v>602</v>
      </c>
      <c r="D288" s="163" t="s">
        <v>486</v>
      </c>
      <c r="E288" s="163" t="s">
        <v>351</v>
      </c>
      <c r="F288" s="163" t="s">
        <v>606</v>
      </c>
      <c r="G288" s="163"/>
      <c r="H288" s="164"/>
      <c r="I288" s="165" t="n">
        <v>1680</v>
      </c>
      <c r="J288" s="157"/>
      <c r="K288" s="157"/>
    </row>
    <row r="289" customFormat="false" ht="0.75" hidden="false" customHeight="true" outlineLevel="0" collapsed="false">
      <c r="A289" s="166"/>
      <c r="B289" s="166"/>
      <c r="C289" s="167"/>
      <c r="D289" s="168"/>
      <c r="E289" s="168"/>
      <c r="F289" s="168"/>
      <c r="G289" s="168"/>
      <c r="H289" s="169"/>
      <c r="I289" s="170"/>
      <c r="J289" s="27"/>
      <c r="K289" s="27"/>
    </row>
    <row r="290" customFormat="false" ht="15" hidden="false" customHeight="false" outlineLevel="0" collapsed="false">
      <c r="A290" s="171"/>
      <c r="B290" s="171"/>
      <c r="C290" s="171"/>
      <c r="D290" s="171"/>
      <c r="E290" s="11"/>
      <c r="F290" s="11"/>
      <c r="G290" s="11"/>
      <c r="H290" s="171"/>
      <c r="I290" s="171"/>
      <c r="J290" s="172"/>
      <c r="K290" s="27"/>
    </row>
    <row r="291" customFormat="false" ht="15" hidden="false" customHeight="true" outlineLevel="0" collapsed="false">
      <c r="A291" s="173" t="s">
        <v>619</v>
      </c>
      <c r="B291" s="173"/>
      <c r="C291" s="174"/>
      <c r="F291" s="175"/>
      <c r="G291" s="175"/>
      <c r="H291" s="176" t="s">
        <v>620</v>
      </c>
      <c r="I291" s="176"/>
      <c r="J291" s="172"/>
      <c r="K291" s="27"/>
    </row>
    <row r="292" customFormat="false" ht="15" hidden="false" customHeight="true" outlineLevel="0" collapsed="false">
      <c r="A292" s="174"/>
      <c r="B292" s="174"/>
      <c r="C292" s="174"/>
      <c r="D292" s="177" t="s">
        <v>621</v>
      </c>
      <c r="E292" s="177"/>
      <c r="F292" s="11"/>
      <c r="G292" s="11"/>
      <c r="H292" s="178" t="s">
        <v>622</v>
      </c>
      <c r="I292" s="178"/>
      <c r="J292" s="172"/>
      <c r="K292" s="27"/>
    </row>
    <row r="293" customFormat="false" ht="23.25" hidden="false" customHeight="true" outlineLevel="0" collapsed="false">
      <c r="A293" s="173" t="s">
        <v>623</v>
      </c>
      <c r="B293" s="173"/>
      <c r="C293" s="173"/>
      <c r="F293" s="175"/>
      <c r="G293" s="175"/>
      <c r="H293" s="176" t="s">
        <v>44</v>
      </c>
      <c r="I293" s="176"/>
      <c r="J293" s="172"/>
      <c r="K293" s="27"/>
    </row>
    <row r="294" customFormat="false" ht="15" hidden="false" customHeight="true" outlineLevel="0" collapsed="false">
      <c r="A294" s="174"/>
      <c r="B294" s="174"/>
      <c r="C294" s="174"/>
      <c r="D294" s="177" t="s">
        <v>621</v>
      </c>
      <c r="E294" s="177"/>
      <c r="F294" s="11"/>
      <c r="G294" s="11"/>
      <c r="H294" s="178" t="s">
        <v>622</v>
      </c>
      <c r="I294" s="178"/>
      <c r="J294" s="172"/>
      <c r="K294" s="27"/>
    </row>
    <row r="295" customFormat="false" ht="23.25" hidden="false" customHeight="true" outlineLevel="0" collapsed="false">
      <c r="A295" s="173" t="s">
        <v>624</v>
      </c>
      <c r="B295" s="173"/>
      <c r="C295" s="173"/>
      <c r="D295" s="179"/>
      <c r="E295" s="179"/>
      <c r="F295" s="179"/>
      <c r="G295" s="179"/>
      <c r="H295" s="171"/>
      <c r="I295" s="171"/>
      <c r="J295" s="172"/>
      <c r="K295" s="27"/>
    </row>
    <row r="296" customFormat="false" ht="15.75" hidden="false" customHeight="true" outlineLevel="0" collapsed="false">
      <c r="A296" s="179"/>
      <c r="B296" s="179"/>
      <c r="C296" s="179"/>
      <c r="D296" s="179"/>
      <c r="E296" s="179"/>
      <c r="F296" s="179"/>
      <c r="G296" s="179"/>
      <c r="H296" s="171"/>
      <c r="I296" s="171"/>
      <c r="J296" s="172"/>
      <c r="K296" s="27"/>
    </row>
    <row r="297" customFormat="false" ht="15.75" hidden="true" customHeight="false" outlineLevel="0" collapsed="false">
      <c r="D297" s="11"/>
      <c r="E297" s="11"/>
      <c r="F297" s="11"/>
      <c r="G297" s="11"/>
      <c r="H297" s="11"/>
      <c r="I297" s="11"/>
      <c r="J297" s="27"/>
    </row>
    <row r="298" customFormat="false" ht="48" hidden="true" customHeight="true" outlineLevel="0" collapsed="false">
      <c r="A298" s="27"/>
      <c r="B298" s="27"/>
      <c r="C298" s="180"/>
      <c r="D298" s="180"/>
      <c r="E298" s="180"/>
      <c r="F298" s="181" t="s">
        <v>625</v>
      </c>
      <c r="G298" s="181"/>
      <c r="H298" s="181"/>
      <c r="I298" s="27"/>
      <c r="J298" s="27"/>
    </row>
    <row r="299" customFormat="false" ht="3.75" hidden="true" customHeight="true" outlineLevel="0" collapsed="false">
      <c r="A299" s="27"/>
      <c r="B299" s="27"/>
      <c r="C299" s="182"/>
      <c r="D299" s="182"/>
      <c r="E299" s="182"/>
      <c r="F299" s="183"/>
      <c r="G299" s="183"/>
      <c r="H299" s="183"/>
      <c r="I299" s="27"/>
      <c r="J299" s="27"/>
    </row>
    <row r="300" customFormat="false" ht="15.75" hidden="true" customHeight="false" outlineLevel="0" collapsed="false">
      <c r="C300" s="184" t="s">
        <v>626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6" t="s">
        <v>627</v>
      </c>
      <c r="D301" s="186"/>
      <c r="E301" s="186"/>
      <c r="F301" s="187"/>
      <c r="G301" s="187"/>
      <c r="H301" s="187"/>
    </row>
    <row r="302" customFormat="false" ht="15" hidden="true" customHeight="false" outlineLevel="0" collapsed="false">
      <c r="C302" s="186" t="s">
        <v>628</v>
      </c>
      <c r="D302" s="186"/>
      <c r="E302" s="186"/>
      <c r="F302" s="188"/>
      <c r="G302" s="188"/>
      <c r="H302" s="188"/>
    </row>
    <row r="303" customFormat="false" ht="15" hidden="true" customHeight="false" outlineLevel="0" collapsed="false">
      <c r="C303" s="186" t="s">
        <v>629</v>
      </c>
      <c r="D303" s="186"/>
      <c r="E303" s="186"/>
      <c r="F303" s="188"/>
      <c r="G303" s="188"/>
      <c r="H303" s="188"/>
    </row>
    <row r="304" customFormat="false" ht="15" hidden="true" customHeight="false" outlineLevel="0" collapsed="false">
      <c r="C304" s="186" t="s">
        <v>630</v>
      </c>
      <c r="D304" s="186"/>
      <c r="E304" s="186"/>
      <c r="F304" s="188"/>
      <c r="G304" s="188"/>
      <c r="H304" s="188"/>
    </row>
    <row r="305" customFormat="false" ht="15" hidden="true" customHeight="false" outlineLevel="0" collapsed="false">
      <c r="C305" s="186" t="s">
        <v>631</v>
      </c>
      <c r="D305" s="186"/>
      <c r="E305" s="186"/>
      <c r="F305" s="187"/>
      <c r="G305" s="187"/>
      <c r="H305" s="187"/>
    </row>
    <row r="306" customFormat="false" ht="15" hidden="true" customHeight="false" outlineLevel="0" collapsed="false">
      <c r="C306" s="186" t="s">
        <v>632</v>
      </c>
      <c r="D306" s="186"/>
      <c r="E306" s="186"/>
      <c r="F306" s="187"/>
      <c r="G306" s="187"/>
      <c r="H306" s="187"/>
    </row>
    <row r="307" customFormat="false" ht="15" hidden="true" customHeight="false" outlineLevel="0" collapsed="false">
      <c r="C307" s="186" t="s">
        <v>633</v>
      </c>
      <c r="D307" s="186"/>
      <c r="E307" s="186"/>
      <c r="F307" s="188"/>
      <c r="G307" s="188"/>
      <c r="H307" s="188"/>
    </row>
    <row r="308" customFormat="false" ht="15.75" hidden="true" customHeight="true" outlineLevel="0" collapsed="false">
      <c r="C308" s="189" t="s">
        <v>634</v>
      </c>
      <c r="D308" s="189"/>
      <c r="E308" s="189"/>
      <c r="F308" s="190"/>
      <c r="G308" s="190"/>
      <c r="H308" s="190"/>
    </row>
    <row r="309" customFormat="false" ht="3.75" hidden="true" customHeight="true" outlineLevel="0" collapsed="false">
      <c r="C309" s="191"/>
      <c r="D309" s="191"/>
      <c r="E309" s="191"/>
      <c r="F309" s="192"/>
      <c r="G309" s="192"/>
      <c r="H309" s="192"/>
    </row>
    <row r="310" customFormat="false" ht="15" hidden="true" customHeight="false" outlineLevel="0" collapsed="false"/>
  </sheetData>
  <mergeCells count="34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1:B291"/>
    <mergeCell ref="F291:G291"/>
    <mergeCell ref="H291:I291"/>
    <mergeCell ref="D292:E292"/>
    <mergeCell ref="H292:I292"/>
    <mergeCell ref="A293:C293"/>
    <mergeCell ref="F293:G293"/>
    <mergeCell ref="H293:I293"/>
    <mergeCell ref="D294:E294"/>
    <mergeCell ref="H294:I294"/>
    <mergeCell ref="A295:C295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4:34:28Z</cp:lastPrinted>
  <dcterms:modified xsi:type="dcterms:W3CDTF">2023-03-27T14:34:28Z</dcterms:modified>
  <cp:revision>0</cp:revision>
  <dc:subject/>
  <dc:title/>
</cp:coreProperties>
</file>