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77940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Аверьянова В.А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130593.72</v>
      </c>
      <c r="E12" s="35" t="n">
        <f aca="false">SUM(E13:E20)</f>
        <v>11761</v>
      </c>
      <c r="F12" s="35" t="n">
        <f aca="false">SUM(F13:F20)</f>
        <v>11761</v>
      </c>
      <c r="G12" s="35" t="n">
        <f aca="false">SUM(G13:G20)</f>
        <v>0</v>
      </c>
      <c r="H12" s="35" t="n">
        <f aca="false">SUM(H13:H20)</f>
        <v>306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139294.72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99566.72</v>
      </c>
      <c r="E16" s="40" t="n">
        <v>11761</v>
      </c>
      <c r="F16" s="40" t="n">
        <v>11761</v>
      </c>
      <c r="G16" s="40" t="n">
        <v>0</v>
      </c>
      <c r="H16" s="40" t="n">
        <v>3060</v>
      </c>
      <c r="I16" s="40" t="n">
        <v>0</v>
      </c>
      <c r="J16" s="40" t="n">
        <v>0</v>
      </c>
      <c r="K16" s="41" t="n">
        <f aca="false">D16+E16-H16</f>
        <v>108267.72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31027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1" t="n">
        <f aca="false">D18+E18-H18</f>
        <v>31027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130593.72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8701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139294.72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99566.72</v>
      </c>
      <c r="E30" s="66" t="s">
        <v>83</v>
      </c>
      <c r="F30" s="66" t="s">
        <v>83</v>
      </c>
      <c r="G30" s="66" t="s">
        <v>83</v>
      </c>
      <c r="H30" s="67" t="n">
        <v>8701</v>
      </c>
      <c r="I30" s="68" t="n">
        <v>0</v>
      </c>
      <c r="J30" s="68" t="n">
        <v>0</v>
      </c>
      <c r="K30" s="69" t="n">
        <f aca="false">D30+H30</f>
        <v>108267.72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31027</v>
      </c>
      <c r="E32" s="39" t="s">
        <v>83</v>
      </c>
      <c r="F32" s="39" t="s">
        <v>83</v>
      </c>
      <c r="G32" s="39" t="s">
        <v>83</v>
      </c>
      <c r="H32" s="40" t="n">
        <v>0</v>
      </c>
      <c r="I32" s="45" t="n">
        <v>0</v>
      </c>
      <c r="J32" s="45" t="n">
        <v>0</v>
      </c>
      <c r="K32" s="44" t="n">
        <f aca="false">D32+H32</f>
        <v>31027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/>
      <c r="E34" s="39" t="s">
        <v>83</v>
      </c>
      <c r="F34" s="39" t="s">
        <v>83</v>
      </c>
      <c r="G34" s="39" t="s">
        <v>83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/>
      <c r="E47" s="40"/>
      <c r="F47" s="40"/>
      <c r="G47" s="40"/>
      <c r="H47" s="40"/>
      <c r="I47" s="40"/>
      <c r="J47" s="40"/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57183.64</v>
      </c>
      <c r="E91" s="96" t="n">
        <v>1002378.28</v>
      </c>
      <c r="F91" s="96" t="n">
        <v>0</v>
      </c>
      <c r="G91" s="96" t="n">
        <v>0</v>
      </c>
      <c r="H91" s="96" t="n">
        <v>975041.82</v>
      </c>
      <c r="I91" s="96" t="n">
        <v>0</v>
      </c>
      <c r="J91" s="96" t="n">
        <v>0</v>
      </c>
      <c r="K91" s="77" t="n">
        <f aca="false">D91+E91-H91</f>
        <v>84520.1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130593.72</v>
      </c>
      <c r="E147" s="101" t="n">
        <v>11761</v>
      </c>
      <c r="F147" s="101" t="n">
        <v>11761</v>
      </c>
      <c r="G147" s="101" t="n">
        <v>0</v>
      </c>
      <c r="H147" s="101" t="n">
        <v>3060</v>
      </c>
      <c r="I147" s="101" t="n">
        <v>0</v>
      </c>
      <c r="J147" s="101" t="n">
        <v>0</v>
      </c>
      <c r="K147" s="102" t="n">
        <f aca="false">D147+E147-H147</f>
        <v>139294.72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/>
      <c r="E149" s="40"/>
      <c r="F149" s="40"/>
      <c r="G149" s="40"/>
      <c r="H149" s="40"/>
      <c r="I149" s="40"/>
      <c r="J149" s="40"/>
      <c r="K149" s="41" t="n">
        <f aca="false">D149+E149-H149</f>
        <v>0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130593.72</v>
      </c>
      <c r="E150" s="105" t="s">
        <v>365</v>
      </c>
      <c r="F150" s="105" t="s">
        <v>365</v>
      </c>
      <c r="G150" s="105" t="s">
        <v>365</v>
      </c>
      <c r="H150" s="104" t="n">
        <v>8701</v>
      </c>
      <c r="I150" s="104" t="n">
        <v>0</v>
      </c>
      <c r="J150" s="104" t="n">
        <v>0</v>
      </c>
      <c r="K150" s="44" t="n">
        <f aca="false">D150+H150</f>
        <v>139294.72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/>
      <c r="E152" s="105" t="s">
        <v>365</v>
      </c>
      <c r="F152" s="105" t="s">
        <v>365</v>
      </c>
      <c r="G152" s="105" t="s">
        <v>365</v>
      </c>
      <c r="H152" s="40"/>
      <c r="I152" s="45"/>
      <c r="J152" s="45"/>
      <c r="K152" s="44" t="n">
        <f aca="false">D152+H152</f>
        <v>0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/>
      <c r="E156" s="104"/>
      <c r="F156" s="104"/>
      <c r="G156" s="104"/>
      <c r="H156" s="104"/>
      <c r="I156" s="104"/>
      <c r="J156" s="104"/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57183.64</v>
      </c>
      <c r="E180" s="104" t="n">
        <v>1002378.28</v>
      </c>
      <c r="F180" s="104" t="n">
        <v>0</v>
      </c>
      <c r="G180" s="104" t="n">
        <v>0</v>
      </c>
      <c r="H180" s="104" t="n">
        <v>975041.82</v>
      </c>
      <c r="I180" s="104" t="n">
        <v>0</v>
      </c>
      <c r="J180" s="104" t="n">
        <v>0</v>
      </c>
      <c r="K180" s="41" t="n">
        <f aca="false">D180+E180-H180</f>
        <v>84520.1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 t="n">
        <v>36840</v>
      </c>
      <c r="E191" s="115"/>
      <c r="F191" s="115" t="n">
        <v>0</v>
      </c>
      <c r="G191" s="115"/>
      <c r="H191" s="115" t="n">
        <v>0</v>
      </c>
      <c r="I191" s="115"/>
      <c r="J191" s="102" t="n">
        <f aca="false">D191+F191-H191</f>
        <v>3684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 t="n">
        <v>36840</v>
      </c>
      <c r="E194" s="104"/>
      <c r="F194" s="104" t="n">
        <v>0</v>
      </c>
      <c r="G194" s="104"/>
      <c r="H194" s="104" t="n">
        <v>0</v>
      </c>
      <c r="I194" s="104"/>
      <c r="J194" s="41" t="n">
        <f aca="false">D194+F194-H194</f>
        <v>3684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 t="n">
        <v>81124.4</v>
      </c>
      <c r="E220" s="101"/>
      <c r="F220" s="101" t="n">
        <v>0</v>
      </c>
      <c r="G220" s="101"/>
      <c r="H220" s="101" t="n">
        <v>0</v>
      </c>
      <c r="I220" s="101"/>
      <c r="J220" s="102" t="n">
        <f aca="false">D220+F220-H220</f>
        <v>81124.4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 t="n">
        <v>81124.4</v>
      </c>
      <c r="E222" s="40"/>
      <c r="F222" s="40" t="n">
        <v>0</v>
      </c>
      <c r="G222" s="40"/>
      <c r="H222" s="40" t="n">
        <v>0</v>
      </c>
      <c r="I222" s="40"/>
      <c r="J222" s="41" t="n">
        <f aca="false">D222+F222-H222</f>
        <v>81124.4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3-03-27T14:43:00Z</cp:lastPrinted>
  <dcterms:modified xsi:type="dcterms:W3CDTF">2023-03-27T14:43:01Z</dcterms:modified>
  <cp:revision>0</cp:revision>
  <dc:subject/>
  <dc:title/>
</cp:coreProperties>
</file>