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специалист</t>
  </si>
  <si>
    <t xml:space="preserve">Черкашина С.Ю. </t>
  </si>
  <si>
    <t xml:space="preserve">22-18-52</t>
  </si>
  <si>
    <t xml:space="preserve">3128030364</t>
  </si>
  <si>
    <t xml:space="preserve">(телефон, e-mail)</t>
  </si>
  <si>
    <t xml:space="preserve">КВАРТАЛ</t>
  </si>
  <si>
    <t xml:space="preserve">30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0" activeCellId="0" sqref="A70:IV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341211.11</v>
      </c>
      <c r="J23" s="64"/>
      <c r="K23" s="64"/>
      <c r="L23" s="65" t="n">
        <f aca="false">SUM(L24:L26)</f>
        <v>0</v>
      </c>
      <c r="M23" s="64" t="n">
        <f aca="false">SUM(M24:M26)</f>
        <v>1084876.74</v>
      </c>
      <c r="N23" s="66" t="n">
        <f aca="false">SUM(N24:N26)</f>
        <v>103871</v>
      </c>
      <c r="O23" s="64" t="n">
        <f aca="false">SUM(O24:O26)</f>
        <v>1084876.74</v>
      </c>
      <c r="P23" s="64" t="n">
        <f aca="false">SUM(P24:P26)</f>
        <v>1084876.74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341185.34</v>
      </c>
      <c r="J24" s="73"/>
      <c r="K24" s="73"/>
      <c r="L24" s="74" t="n">
        <v>0</v>
      </c>
      <c r="M24" s="74" t="n">
        <v>1084850.97</v>
      </c>
      <c r="N24" s="75" t="n">
        <v>103871</v>
      </c>
      <c r="O24" s="73" t="n">
        <v>1084850.97</v>
      </c>
      <c r="P24" s="74" t="n">
        <v>1084850.9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5.77</v>
      </c>
      <c r="J25" s="73"/>
      <c r="K25" s="73"/>
      <c r="L25" s="74" t="n">
        <v>0</v>
      </c>
      <c r="M25" s="74" t="n">
        <v>25.77</v>
      </c>
      <c r="N25" s="75" t="n">
        <v>0</v>
      </c>
      <c r="O25" s="73" t="n">
        <v>25.77</v>
      </c>
      <c r="P25" s="74" t="n">
        <v>25.7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2280948</v>
      </c>
      <c r="J37" s="64"/>
      <c r="K37" s="64"/>
      <c r="L37" s="64" t="n">
        <f aca="false">L38+L62</f>
        <v>0</v>
      </c>
      <c r="M37" s="64" t="n">
        <f aca="false">M38+M62</f>
        <v>23251.18</v>
      </c>
      <c r="N37" s="64" t="n">
        <f aca="false">N38+N62</f>
        <v>0</v>
      </c>
      <c r="O37" s="64" t="n">
        <f aca="false">O38+O62</f>
        <v>23251.18</v>
      </c>
      <c r="P37" s="64" t="n">
        <f aca="false">P62</f>
        <v>0</v>
      </c>
      <c r="Q37" s="64" t="n">
        <f aca="false">Q38+Q62</f>
        <v>23251.18</v>
      </c>
      <c r="R37" s="67" t="n">
        <f aca="false">R38+R62</f>
        <v>23251.18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2280948</v>
      </c>
      <c r="J38" s="119"/>
      <c r="K38" s="119"/>
      <c r="L38" s="119" t="n">
        <v>0</v>
      </c>
      <c r="M38" s="119" t="n">
        <v>23251.18</v>
      </c>
      <c r="N38" s="119" t="n">
        <v>0</v>
      </c>
      <c r="O38" s="119" t="n">
        <v>23251.18</v>
      </c>
      <c r="P38" s="120" t="s">
        <v>77</v>
      </c>
      <c r="Q38" s="121" t="n">
        <f aca="false">M38</f>
        <v>23251.18</v>
      </c>
      <c r="R38" s="122" t="n">
        <f aca="false">O38</f>
        <v>23251.18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3622159.11</v>
      </c>
      <c r="J63" s="156"/>
      <c r="K63" s="156"/>
      <c r="L63" s="156" t="n">
        <f aca="false">L23+L27+L37</f>
        <v>0</v>
      </c>
      <c r="M63" s="156" t="n">
        <f aca="false">M23+M27+M37</f>
        <v>1108127.92</v>
      </c>
      <c r="N63" s="156" t="n">
        <f aca="false">N23+N27+N37</f>
        <v>103871</v>
      </c>
      <c r="O63" s="156" t="n">
        <f aca="false">O23+O27+O37</f>
        <v>1108127.92</v>
      </c>
      <c r="P63" s="156" t="n">
        <f aca="false">P23+P27+P37</f>
        <v>1084876.74</v>
      </c>
      <c r="Q63" s="156" t="n">
        <f aca="false">Q23+Q27+Q37</f>
        <v>23251.18</v>
      </c>
      <c r="R63" s="157" t="n">
        <f aca="false">R23+R27+R37</f>
        <v>23251.18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customFormat="false" ht="17.25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  <c r="S68" s="9" t="s">
        <v>122</v>
      </c>
      <c r="T68" s="9" t="s">
        <v>19</v>
      </c>
    </row>
    <row r="69" customFormat="false" ht="24" hidden="false" customHeight="true" outlineLevel="0" collapsed="false">
      <c r="B69" s="167" t="s">
        <v>123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M69" s="60"/>
      <c r="N69" s="60"/>
      <c r="O69" s="164" t="s">
        <v>124</v>
      </c>
      <c r="P69" s="164"/>
      <c r="Q69" s="164"/>
      <c r="R69" s="164"/>
      <c r="S69" s="9"/>
      <c r="T69" s="9" t="s">
        <v>21</v>
      </c>
    </row>
    <row r="70" customFormat="false" ht="27.75" hidden="false" customHeight="tru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161" t="s">
        <v>125</v>
      </c>
      <c r="N70" s="161"/>
      <c r="O70" s="160" t="s">
        <v>126</v>
      </c>
      <c r="P70" s="159"/>
      <c r="Q70" s="160" t="s">
        <v>127</v>
      </c>
      <c r="R70" s="160"/>
      <c r="S70" s="9" t="s">
        <v>26</v>
      </c>
      <c r="T70" s="9" t="s">
        <v>27</v>
      </c>
    </row>
    <row r="71" customFormat="false" ht="17.25" hidden="false" customHeight="tru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3" t="s">
        <v>128</v>
      </c>
      <c r="P71" s="3" t="s">
        <v>116</v>
      </c>
      <c r="Q71" s="164" t="s">
        <v>117</v>
      </c>
      <c r="R71" s="164"/>
      <c r="S71" s="9"/>
      <c r="T71" s="9" t="s">
        <v>30</v>
      </c>
    </row>
    <row r="72" customFormat="false" ht="17.25" hidden="false" customHeight="true" outlineLevel="0" collapsed="false">
      <c r="B72" s="60" t="s">
        <v>129</v>
      </c>
      <c r="C72" s="160" t="s">
        <v>130</v>
      </c>
      <c r="D72" s="160"/>
      <c r="E72" s="160"/>
      <c r="F72" s="160"/>
      <c r="G72" s="160"/>
      <c r="H72" s="160"/>
      <c r="I72" s="162"/>
      <c r="J72" s="162"/>
      <c r="K72" s="162"/>
      <c r="L72" s="160" t="s">
        <v>131</v>
      </c>
      <c r="M72" s="160"/>
      <c r="N72" s="160" t="s">
        <v>132</v>
      </c>
      <c r="O72" s="160"/>
      <c r="P72" s="60"/>
      <c r="Q72" s="60"/>
      <c r="R72" s="60"/>
      <c r="S72" s="9" t="s">
        <v>133</v>
      </c>
      <c r="T72" s="9" t="s">
        <v>36</v>
      </c>
    </row>
    <row r="73" customFormat="false" ht="17.25" hidden="false" customHeight="true" outlineLevel="0" collapsed="false">
      <c r="B73" s="60"/>
      <c r="C73" s="158"/>
      <c r="D73" s="158"/>
      <c r="E73" s="158"/>
      <c r="F73" s="158"/>
      <c r="G73" s="158"/>
      <c r="H73" s="163" t="s">
        <v>128</v>
      </c>
      <c r="I73" s="164" t="s">
        <v>116</v>
      </c>
      <c r="J73" s="164"/>
      <c r="K73" s="164"/>
      <c r="L73" s="164" t="s">
        <v>117</v>
      </c>
      <c r="M73" s="164"/>
      <c r="N73" s="164" t="s">
        <v>134</v>
      </c>
      <c r="O73" s="164"/>
      <c r="P73" s="60"/>
      <c r="Q73" s="60"/>
      <c r="R73" s="60"/>
      <c r="S73" s="9" t="s">
        <v>135</v>
      </c>
      <c r="T73" s="9" t="s">
        <v>39</v>
      </c>
    </row>
    <row r="74" customFormat="false" ht="17.25" hidden="false" customHeight="tru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9"/>
      <c r="T74" s="9" t="s">
        <v>42</v>
      </c>
    </row>
    <row r="75" customFormat="false" ht="17.25" hidden="false" customHeight="true" outlineLevel="0" collapsed="false">
      <c r="B75" s="168" t="s">
        <v>136</v>
      </c>
      <c r="C75" s="168"/>
      <c r="D75" s="168"/>
      <c r="E75" s="168"/>
      <c r="F75" s="168"/>
      <c r="G75" s="168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9" t="s">
        <v>44</v>
      </c>
      <c r="T75" s="9" t="s">
        <v>45</v>
      </c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69"/>
      <c r="D77" s="169"/>
      <c r="E77" s="169"/>
      <c r="F77" s="169"/>
      <c r="G77" s="169"/>
      <c r="H77" s="169"/>
      <c r="I77" s="169"/>
      <c r="J77" s="169"/>
      <c r="K77" s="170" t="s">
        <v>137</v>
      </c>
      <c r="L77" s="170"/>
      <c r="M77" s="170"/>
      <c r="N77" s="170"/>
    </row>
    <row r="78" customFormat="false" ht="3.75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/>
      <c r="L78" s="172"/>
      <c r="M78" s="172"/>
      <c r="N78" s="172"/>
    </row>
    <row r="79" customFormat="false" ht="13.5" hidden="true" customHeight="true" outlineLevel="0" collapsed="false">
      <c r="C79" s="173" t="s">
        <v>138</v>
      </c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9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5" t="s">
        <v>140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41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42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3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4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5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5.75" hidden="true" customHeight="true" outlineLevel="0" collapsed="false">
      <c r="C87" s="178" t="s">
        <v>146</v>
      </c>
      <c r="D87" s="178"/>
      <c r="E87" s="178"/>
      <c r="F87" s="178"/>
      <c r="G87" s="178"/>
      <c r="H87" s="178"/>
      <c r="I87" s="178"/>
      <c r="J87" s="178"/>
      <c r="K87" s="179"/>
      <c r="L87" s="179"/>
      <c r="M87" s="179"/>
      <c r="N87" s="179"/>
    </row>
    <row r="88" customFormat="false" ht="3.75" hidden="true" customHeight="true" outlineLevel="0" collapsed="false">
      <c r="C88" s="180"/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14:41:53Z</cp:lastPrinted>
  <dcterms:modified xsi:type="dcterms:W3CDTF">2023-03-27T14:41:53Z</dcterms:modified>
  <cp:revision>0</cp:revision>
  <dc:subject/>
  <dc:title/>
</cp:coreProperties>
</file>