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4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7794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верьянова В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591.97</v>
      </c>
      <c r="F91" s="98" t="n">
        <v>341102.83</v>
      </c>
      <c r="G91" s="98" t="n">
        <v>49426.83</v>
      </c>
      <c r="H91" s="98" t="n">
        <v>0</v>
      </c>
      <c r="I91" s="98" t="n">
        <v>338588.73</v>
      </c>
      <c r="J91" s="98" t="n">
        <v>0</v>
      </c>
      <c r="K91" s="98" t="n">
        <v>0</v>
      </c>
      <c r="L91" s="79" t="n">
        <f aca="false">E91+F91-I91</f>
        <v>3106.07000000001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591.97</v>
      </c>
      <c r="F194" s="102" t="n">
        <v>341102.83</v>
      </c>
      <c r="G194" s="102" t="n">
        <v>49426.83</v>
      </c>
      <c r="H194" s="102" t="n">
        <v>0</v>
      </c>
      <c r="I194" s="102" t="n">
        <v>338588.73</v>
      </c>
      <c r="J194" s="102" t="n">
        <v>0</v>
      </c>
      <c r="K194" s="102" t="n">
        <v>0</v>
      </c>
      <c r="L194" s="43" t="n">
        <f aca="false">E194+F194-I194</f>
        <v>3106.07000000001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4-02-15T12:57:30Z</dcterms:modified>
  <cp:revision>0</cp:revision>
  <dc:subject/>
  <dc:title/>
</cp:coreProperties>
</file>